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3786878"/>
        <c:axId val="87040315"/>
      </c:scatterChart>
      <c:valAx>
        <c:axId val="3378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315"/>
        <c:crossesAt val="0"/>
        <c:crossBetween val="midCat"/>
      </c:valAx>
      <c:valAx>
        <c:axId val="870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8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